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7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84090828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8409082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4585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747370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12058705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96149533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62655742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70869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64573932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434573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54351149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31575601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96149533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7-12T11:13:42Z</cp:lastPrinted>
  <dcterms:modified xsi:type="dcterms:W3CDTF">2019-02-11T13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