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52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5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52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52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PWPG_",B102,"_",LEFT(G9,3))</f>
        <v>LIM473_PWPG_2019_M07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19-02-11T09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