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7 Jan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2773753.9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2773753.9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LIM473_RME_2019_M07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9-02-11T09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